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07919"/>
        <c:axId val="26804378"/>
      </c:barChart>
      <c:catAx>
        <c:axId val="7860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378"/>
        <c:auto val="1"/>
        <c:lblAlgn val="ctr"/>
        <c:lblOffset val="100"/>
        <c:noMultiLvlLbl val="0"/>
      </c:catAx>
      <c:valAx>
        <c:axId val="268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38828"/>
        <c:axId val="81352997"/>
      </c:barChart>
      <c:catAx>
        <c:axId val="3803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997"/>
        <c:auto val="1"/>
        <c:lblAlgn val="ctr"/>
        <c:lblOffset val="100"/>
        <c:noMultiLvlLbl val="0"/>
      </c:catAx>
      <c:valAx>
        <c:axId val="813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58982"/>
        <c:axId val="88653751"/>
      </c:barChart>
      <c:catAx>
        <c:axId val="214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751"/>
        <c:auto val="1"/>
        <c:lblAlgn val="ctr"/>
        <c:lblOffset val="100"/>
        <c:noMultiLvlLbl val="0"/>
      </c:catAx>
      <c:valAx>
        <c:axId val="886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83253"/>
        <c:axId val="40548858"/>
      </c:barChart>
      <c:catAx>
        <c:axId val="811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858"/>
        <c:auto val="1"/>
        <c:lblAlgn val="ctr"/>
        <c:lblOffset val="100"/>
        <c:noMultiLvlLbl val="0"/>
      </c:catAx>
      <c:valAx>
        <c:axId val="405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13140"/>
        <c:axId val="50393386"/>
      </c:barChart>
      <c:catAx>
        <c:axId val="430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386"/>
        <c:auto val="1"/>
        <c:lblAlgn val="ctr"/>
        <c:lblOffset val="100"/>
        <c:noMultiLvlLbl val="0"/>
      </c:catAx>
      <c:valAx>
        <c:axId val="503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82441"/>
        <c:axId val="73738519"/>
      </c:barChart>
      <c:catAx>
        <c:axId val="810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519"/>
        <c:auto val="1"/>
        <c:lblAlgn val="ctr"/>
        <c:lblOffset val="100"/>
        <c:noMultiLvlLbl val="0"/>
      </c:catAx>
      <c:valAx>
        <c:axId val="737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74116"/>
        <c:axId val="36424983"/>
      </c:barChart>
      <c:catAx>
        <c:axId val="452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983"/>
        <c:auto val="1"/>
        <c:lblAlgn val="ctr"/>
        <c:lblOffset val="100"/>
        <c:noMultiLvlLbl val="0"/>
      </c:catAx>
      <c:valAx>
        <c:axId val="364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54080"/>
        <c:axId val="35315058"/>
      </c:barChart>
      <c:catAx>
        <c:axId val="944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058"/>
        <c:auto val="1"/>
        <c:lblAlgn val="ctr"/>
        <c:lblOffset val="100"/>
        <c:noMultiLvlLbl val="0"/>
      </c:catAx>
      <c:valAx>
        <c:axId val="353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2950"/>
        <c:axId val="44352600"/>
      </c:barChart>
      <c:catAx>
        <c:axId val="611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600"/>
        <c:auto val="1"/>
        <c:lblAlgn val="ctr"/>
        <c:lblOffset val="100"/>
        <c:noMultiLvlLbl val="0"/>
      </c:catAx>
      <c:valAx>
        <c:axId val="443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09745"/>
        <c:axId val="18758060"/>
      </c:barChart>
      <c:catAx>
        <c:axId val="8570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060"/>
        <c:auto val="1"/>
        <c:lblAlgn val="ctr"/>
        <c:lblOffset val="100"/>
        <c:noMultiLvlLbl val="0"/>
      </c:catAx>
      <c:valAx>
        <c:axId val="187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56539"/>
        <c:axId val="80635011"/>
      </c:barChart>
      <c:catAx>
        <c:axId val="679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011"/>
        <c:auto val="1"/>
        <c:lblAlgn val="ctr"/>
        <c:lblOffset val="100"/>
        <c:noMultiLvlLbl val="0"/>
      </c:catAx>
      <c:valAx>
        <c:axId val="806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5591"/>
        <c:axId val="56010607"/>
      </c:barChart>
      <c:catAx>
        <c:axId val="241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607"/>
        <c:auto val="1"/>
        <c:lblAlgn val="ctr"/>
        <c:lblOffset val="100"/>
        <c:noMultiLvlLbl val="0"/>
      </c:catAx>
      <c:valAx>
        <c:axId val="560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5186"/>
        <c:axId val="23593610"/>
      </c:barChart>
      <c:catAx>
        <c:axId val="394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610"/>
        <c:auto val="1"/>
        <c:lblAlgn val="ctr"/>
        <c:lblOffset val="100"/>
        <c:noMultiLvlLbl val="0"/>
      </c:catAx>
      <c:valAx>
        <c:axId val="235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58813"/>
        <c:axId val="14538500"/>
      </c:barChart>
      <c:catAx>
        <c:axId val="484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00"/>
        <c:auto val="1"/>
        <c:lblAlgn val="ctr"/>
        <c:lblOffset val="100"/>
        <c:noMultiLvlLbl val="0"/>
      </c:catAx>
      <c:valAx>
        <c:axId val="145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65553"/>
        <c:axId val="17924811"/>
      </c:barChart>
      <c:catAx>
        <c:axId val="248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811"/>
        <c:auto val="1"/>
        <c:lblAlgn val="ctr"/>
        <c:lblOffset val="100"/>
        <c:noMultiLvlLbl val="0"/>
      </c:catAx>
      <c:valAx>
        <c:axId val="179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86571"/>
        <c:axId val="89100270"/>
      </c:barChart>
      <c:catAx>
        <c:axId val="665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270"/>
        <c:auto val="1"/>
        <c:lblAlgn val="ctr"/>
        <c:lblOffset val="100"/>
        <c:noMultiLvlLbl val="0"/>
      </c:catAx>
      <c:valAx>
        <c:axId val="891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1648"/>
        <c:axId val="76987933"/>
      </c:barChart>
      <c:catAx>
        <c:axId val="28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933"/>
        <c:auto val="1"/>
        <c:lblAlgn val="ctr"/>
        <c:lblOffset val="100"/>
        <c:noMultiLvlLbl val="0"/>
      </c:catAx>
      <c:valAx>
        <c:axId val="769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84590"/>
        <c:axId val="77950106"/>
      </c:barChart>
      <c:catAx>
        <c:axId val="904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106"/>
        <c:auto val="1"/>
        <c:lblAlgn val="ctr"/>
        <c:lblOffset val="100"/>
        <c:noMultiLvlLbl val="0"/>
      </c:catAx>
      <c:valAx>
        <c:axId val="779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