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934"/>
        <c:axId val="56024254"/>
      </c:scatterChart>
      <c:valAx>
        <c:axId val="528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254"/>
        <c:crossesAt val="0"/>
        <c:crossBetween val="midCat"/>
      </c:valAx>
      <c:valAx>
        <c:axId val="56024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66093"/>
        <c:axId val="2773587"/>
      </c:scatterChart>
      <c:valAx>
        <c:axId val="9476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87"/>
        <c:crossesAt val="0"/>
        <c:crossBetween val="midCat"/>
      </c:valAx>
      <c:valAx>
        <c:axId val="277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03825"/>
        <c:axId val="93707981"/>
      </c:scatterChart>
      <c:valAx>
        <c:axId val="3480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981"/>
        <c:crossesAt val="0"/>
        <c:crossBetween val="midCat"/>
      </c:valAx>
      <c:valAx>
        <c:axId val="9370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08738"/>
        <c:axId val="68584924"/>
      </c:scatterChart>
      <c:valAx>
        <c:axId val="46408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924"/>
        <c:crossesAt val="0"/>
        <c:crossBetween val="midCat"/>
      </c:valAx>
      <c:valAx>
        <c:axId val="6858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