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21841"/>
        <c:axId val="4912791"/>
      </c:scatterChart>
      <c:valAx>
        <c:axId val="57421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91"/>
        <c:crossesAt val="0"/>
        <c:crossBetween val="midCat"/>
      </c:valAx>
      <c:valAx>
        <c:axId val="4912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92993"/>
        <c:axId val="86335797"/>
      </c:scatterChart>
      <c:valAx>
        <c:axId val="76592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797"/>
        <c:crossesAt val="0"/>
        <c:crossBetween val="midCat"/>
      </c:valAx>
      <c:valAx>
        <c:axId val="86335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265"/>
        <c:axId val="84479188"/>
      </c:scatterChart>
      <c:valAx>
        <c:axId val="496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188"/>
        <c:crossesAt val="0"/>
        <c:crossBetween val="midCat"/>
      </c:valAx>
      <c:valAx>
        <c:axId val="84479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26280"/>
        <c:axId val="19108625"/>
      </c:scatterChart>
      <c:valAx>
        <c:axId val="6632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625"/>
        <c:crossesAt val="0"/>
        <c:crossBetween val="midCat"/>
      </c:valAx>
      <c:valAx>
        <c:axId val="19108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