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5630"/>
        <c:axId val="23128927"/>
      </c:barChart>
      <c:catAx>
        <c:axId val="729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927"/>
        <c:auto val="1"/>
        <c:lblAlgn val="ctr"/>
        <c:lblOffset val="100"/>
        <c:noMultiLvlLbl val="0"/>
      </c:catAx>
      <c:valAx>
        <c:axId val="231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9551"/>
        <c:axId val="10431608"/>
      </c:barChart>
      <c:catAx>
        <c:axId val="735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608"/>
        <c:auto val="1"/>
        <c:lblAlgn val="ctr"/>
        <c:lblOffset val="100"/>
        <c:noMultiLvlLbl val="0"/>
      </c:catAx>
      <c:valAx>
        <c:axId val="104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6535"/>
        <c:axId val="57396584"/>
      </c:barChart>
      <c:catAx>
        <c:axId val="601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84"/>
        <c:auto val="1"/>
        <c:lblAlgn val="ctr"/>
        <c:lblOffset val="100"/>
        <c:noMultiLvlLbl val="0"/>
      </c:catAx>
      <c:valAx>
        <c:axId val="573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9741"/>
        <c:axId val="57873724"/>
      </c:barChart>
      <c:catAx>
        <c:axId val="756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24"/>
        <c:auto val="1"/>
        <c:lblAlgn val="ctr"/>
        <c:lblOffset val="100"/>
        <c:noMultiLvlLbl val="0"/>
      </c:catAx>
      <c:valAx>
        <c:axId val="578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33730"/>
        <c:axId val="32529934"/>
      </c:barChart>
      <c:catAx>
        <c:axId val="261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934"/>
        <c:auto val="1"/>
        <c:lblAlgn val="ctr"/>
        <c:lblOffset val="100"/>
        <c:noMultiLvlLbl val="0"/>
      </c:catAx>
      <c:valAx>
        <c:axId val="325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78362"/>
        <c:axId val="56455216"/>
      </c:barChart>
      <c:catAx>
        <c:axId val="154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216"/>
        <c:auto val="1"/>
        <c:lblAlgn val="ctr"/>
        <c:lblOffset val="100"/>
        <c:noMultiLvlLbl val="0"/>
      </c:catAx>
      <c:valAx>
        <c:axId val="564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128"/>
        <c:axId val="23079608"/>
      </c:barChart>
      <c:catAx>
        <c:axId val="89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08"/>
        <c:auto val="1"/>
        <c:lblAlgn val="ctr"/>
        <c:lblOffset val="100"/>
        <c:noMultiLvlLbl val="0"/>
      </c:catAx>
      <c:valAx>
        <c:axId val="230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1476"/>
        <c:axId val="113936"/>
      </c:barChart>
      <c:catAx>
        <c:axId val="892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6"/>
        <c:auto val="1"/>
        <c:lblAlgn val="ctr"/>
        <c:lblOffset val="100"/>
        <c:noMultiLvlLbl val="0"/>
      </c:catAx>
      <c:valAx>
        <c:axId val="1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3143"/>
        <c:axId val="15914293"/>
      </c:barChart>
      <c:catAx>
        <c:axId val="384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293"/>
        <c:auto val="1"/>
        <c:lblAlgn val="ctr"/>
        <c:lblOffset val="100"/>
        <c:noMultiLvlLbl val="0"/>
      </c:catAx>
      <c:valAx>
        <c:axId val="159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31495"/>
        <c:axId val="73136068"/>
      </c:barChart>
      <c:catAx>
        <c:axId val="130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068"/>
        <c:auto val="1"/>
        <c:lblAlgn val="ctr"/>
        <c:lblOffset val="100"/>
        <c:noMultiLvlLbl val="0"/>
      </c:catAx>
      <c:valAx>
        <c:axId val="731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6955"/>
        <c:axId val="19679573"/>
      </c:barChart>
      <c:catAx>
        <c:axId val="392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573"/>
        <c:auto val="1"/>
        <c:lblAlgn val="ctr"/>
        <c:lblOffset val="100"/>
        <c:noMultiLvlLbl val="0"/>
      </c:catAx>
      <c:valAx>
        <c:axId val="196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4593"/>
        <c:axId val="36979573"/>
      </c:barChart>
      <c:catAx>
        <c:axId val="848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573"/>
        <c:auto val="1"/>
        <c:lblAlgn val="ctr"/>
        <c:lblOffset val="100"/>
        <c:noMultiLvlLbl val="0"/>
      </c:catAx>
      <c:valAx>
        <c:axId val="369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68717"/>
        <c:axId val="68315432"/>
      </c:barChart>
      <c:catAx>
        <c:axId val="409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432"/>
        <c:auto val="1"/>
        <c:lblAlgn val="ctr"/>
        <c:lblOffset val="100"/>
        <c:noMultiLvlLbl val="0"/>
      </c:catAx>
      <c:valAx>
        <c:axId val="683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9154"/>
        <c:axId val="10586553"/>
      </c:barChart>
      <c:catAx>
        <c:axId val="103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553"/>
        <c:auto val="1"/>
        <c:lblAlgn val="ctr"/>
        <c:lblOffset val="100"/>
        <c:noMultiLvlLbl val="0"/>
      </c:catAx>
      <c:valAx>
        <c:axId val="105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87709"/>
        <c:axId val="1981594"/>
      </c:barChart>
      <c:catAx>
        <c:axId val="191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94"/>
        <c:auto val="1"/>
        <c:lblAlgn val="ctr"/>
        <c:lblOffset val="100"/>
        <c:noMultiLvlLbl val="0"/>
      </c:catAx>
      <c:valAx>
        <c:axId val="19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97947"/>
        <c:axId val="17916136"/>
      </c:barChart>
      <c:catAx>
        <c:axId val="193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36"/>
        <c:auto val="1"/>
        <c:lblAlgn val="ctr"/>
        <c:lblOffset val="100"/>
        <c:noMultiLvlLbl val="0"/>
      </c:catAx>
      <c:valAx>
        <c:axId val="179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25827"/>
        <c:axId val="63432064"/>
      </c:barChart>
      <c:catAx>
        <c:axId val="784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064"/>
        <c:auto val="1"/>
        <c:lblAlgn val="ctr"/>
        <c:lblOffset val="100"/>
        <c:noMultiLvlLbl val="0"/>
      </c:catAx>
      <c:valAx>
        <c:axId val="634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7758"/>
        <c:axId val="91366750"/>
      </c:barChart>
      <c:catAx>
        <c:axId val="419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750"/>
        <c:auto val="1"/>
        <c:lblAlgn val="ctr"/>
        <c:lblOffset val="100"/>
        <c:noMultiLvlLbl val="0"/>
      </c:catAx>
      <c:valAx>
        <c:axId val="913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