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3831"/>
        <c:axId val="54517002"/>
      </c:barChart>
      <c:catAx>
        <c:axId val="666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002"/>
        <c:auto val="1"/>
        <c:lblAlgn val="ctr"/>
        <c:lblOffset val="100"/>
        <c:noMultiLvlLbl val="0"/>
      </c:catAx>
      <c:valAx>
        <c:axId val="545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3179"/>
        <c:axId val="54575982"/>
      </c:barChart>
      <c:catAx>
        <c:axId val="835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982"/>
        <c:auto val="1"/>
        <c:lblAlgn val="ctr"/>
        <c:lblOffset val="100"/>
        <c:noMultiLvlLbl val="0"/>
      </c:catAx>
      <c:valAx>
        <c:axId val="545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01614"/>
        <c:axId val="32597233"/>
      </c:barChart>
      <c:catAx>
        <c:axId val="898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33"/>
        <c:auto val="1"/>
        <c:lblAlgn val="ctr"/>
        <c:lblOffset val="100"/>
        <c:noMultiLvlLbl val="0"/>
      </c:catAx>
      <c:valAx>
        <c:axId val="325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7395"/>
        <c:axId val="67634766"/>
      </c:barChart>
      <c:catAx>
        <c:axId val="22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766"/>
        <c:auto val="1"/>
        <c:lblAlgn val="ctr"/>
        <c:lblOffset val="100"/>
        <c:noMultiLvlLbl val="0"/>
      </c:catAx>
      <c:valAx>
        <c:axId val="676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378"/>
        <c:axId val="44949129"/>
      </c:barChart>
      <c:catAx>
        <c:axId val="89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129"/>
        <c:auto val="1"/>
        <c:lblAlgn val="ctr"/>
        <c:lblOffset val="100"/>
        <c:noMultiLvlLbl val="0"/>
      </c:catAx>
      <c:valAx>
        <c:axId val="449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99359"/>
        <c:axId val="48886583"/>
      </c:barChart>
      <c:catAx>
        <c:axId val="339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583"/>
        <c:auto val="1"/>
        <c:lblAlgn val="ctr"/>
        <c:lblOffset val="100"/>
        <c:noMultiLvlLbl val="0"/>
      </c:catAx>
      <c:valAx>
        <c:axId val="488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21284"/>
        <c:axId val="90158907"/>
      </c:barChart>
      <c:catAx>
        <c:axId val="428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07"/>
        <c:auto val="1"/>
        <c:lblAlgn val="ctr"/>
        <c:lblOffset val="100"/>
        <c:noMultiLvlLbl val="0"/>
      </c:catAx>
      <c:valAx>
        <c:axId val="901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0992"/>
        <c:axId val="70945428"/>
      </c:barChart>
      <c:catAx>
        <c:axId val="78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428"/>
        <c:auto val="1"/>
        <c:lblAlgn val="ctr"/>
        <c:lblOffset val="100"/>
        <c:noMultiLvlLbl val="0"/>
      </c:catAx>
      <c:valAx>
        <c:axId val="709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2785"/>
        <c:axId val="33832721"/>
      </c:barChart>
      <c:catAx>
        <c:axId val="618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21"/>
        <c:auto val="1"/>
        <c:lblAlgn val="ctr"/>
        <c:lblOffset val="100"/>
        <c:noMultiLvlLbl val="0"/>
      </c:catAx>
      <c:valAx>
        <c:axId val="338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71505"/>
        <c:axId val="44240498"/>
      </c:barChart>
      <c:catAx>
        <c:axId val="1637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498"/>
        <c:auto val="1"/>
        <c:lblAlgn val="ctr"/>
        <c:lblOffset val="100"/>
        <c:noMultiLvlLbl val="0"/>
      </c:catAx>
      <c:valAx>
        <c:axId val="442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15018"/>
        <c:axId val="46949842"/>
      </c:barChart>
      <c:catAx>
        <c:axId val="9511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42"/>
        <c:auto val="1"/>
        <c:lblAlgn val="ctr"/>
        <c:lblOffset val="100"/>
        <c:noMultiLvlLbl val="0"/>
      </c:catAx>
      <c:valAx>
        <c:axId val="469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4525"/>
        <c:axId val="71259298"/>
      </c:barChart>
      <c:catAx>
        <c:axId val="274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298"/>
        <c:auto val="1"/>
        <c:lblAlgn val="ctr"/>
        <c:lblOffset val="100"/>
        <c:noMultiLvlLbl val="0"/>
      </c:catAx>
      <c:valAx>
        <c:axId val="712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18788"/>
        <c:axId val="54329676"/>
      </c:barChart>
      <c:catAx>
        <c:axId val="828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76"/>
        <c:auto val="1"/>
        <c:lblAlgn val="ctr"/>
        <c:lblOffset val="100"/>
        <c:noMultiLvlLbl val="0"/>
      </c:catAx>
      <c:valAx>
        <c:axId val="543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22802"/>
        <c:axId val="47329290"/>
      </c:barChart>
      <c:catAx>
        <c:axId val="974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90"/>
        <c:auto val="1"/>
        <c:lblAlgn val="ctr"/>
        <c:lblOffset val="100"/>
        <c:noMultiLvlLbl val="0"/>
      </c:catAx>
      <c:valAx>
        <c:axId val="473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434"/>
        <c:axId val="24783792"/>
      </c:barChart>
      <c:catAx>
        <c:axId val="72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792"/>
        <c:auto val="1"/>
        <c:lblAlgn val="ctr"/>
        <c:lblOffset val="100"/>
        <c:noMultiLvlLbl val="0"/>
      </c:catAx>
      <c:valAx>
        <c:axId val="247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96845"/>
        <c:axId val="44399359"/>
      </c:barChart>
      <c:catAx>
        <c:axId val="3779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359"/>
        <c:auto val="1"/>
        <c:lblAlgn val="ctr"/>
        <c:lblOffset val="100"/>
        <c:noMultiLvlLbl val="0"/>
      </c:catAx>
      <c:valAx>
        <c:axId val="443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83512"/>
        <c:axId val="34595609"/>
      </c:barChart>
      <c:catAx>
        <c:axId val="367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609"/>
        <c:auto val="1"/>
        <c:lblAlgn val="ctr"/>
        <c:lblOffset val="100"/>
        <c:noMultiLvlLbl val="0"/>
      </c:catAx>
      <c:valAx>
        <c:axId val="345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03384"/>
        <c:axId val="87941995"/>
      </c:barChart>
      <c:catAx>
        <c:axId val="892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95"/>
        <c:auto val="1"/>
        <c:lblAlgn val="ctr"/>
        <c:lblOffset val="100"/>
        <c:noMultiLvlLbl val="0"/>
      </c:catAx>
      <c:valAx>
        <c:axId val="879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