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46312"/>
        <c:axId val="65564775"/>
      </c:scatterChart>
      <c:valAx>
        <c:axId val="93646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4775"/>
        <c:crossesAt val="0"/>
        <c:crossBetween val="midCat"/>
      </c:valAx>
      <c:valAx>
        <c:axId val="65564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6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75404"/>
        <c:axId val="15757274"/>
      </c:scatterChart>
      <c:valAx>
        <c:axId val="28475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7274"/>
        <c:crossesAt val="0"/>
        <c:crossBetween val="midCat"/>
      </c:valAx>
      <c:valAx>
        <c:axId val="15757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01612"/>
        <c:axId val="48750340"/>
      </c:scatterChart>
      <c:valAx>
        <c:axId val="36501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340"/>
        <c:crossesAt val="0"/>
        <c:crossBetween val="midCat"/>
      </c:valAx>
      <c:valAx>
        <c:axId val="48750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1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26558"/>
        <c:axId val="82337136"/>
      </c:scatterChart>
      <c:valAx>
        <c:axId val="62226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136"/>
        <c:crossesAt val="0"/>
        <c:crossBetween val="midCat"/>
      </c:valAx>
      <c:valAx>
        <c:axId val="82337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