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33303"/>
        <c:axId val="8040439"/>
      </c:scatterChart>
      <c:valAx>
        <c:axId val="6093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39"/>
        <c:crossesAt val="0"/>
        <c:crossBetween val="midCat"/>
      </c:valAx>
      <c:valAx>
        <c:axId val="804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7554"/>
        <c:axId val="58236959"/>
      </c:scatterChart>
      <c:valAx>
        <c:axId val="6399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959"/>
        <c:crossesAt val="0"/>
        <c:crossBetween val="midCat"/>
      </c:valAx>
      <c:valAx>
        <c:axId val="5823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9338"/>
        <c:axId val="25782473"/>
      </c:scatterChart>
      <c:valAx>
        <c:axId val="3224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473"/>
        <c:crossesAt val="0"/>
        <c:crossBetween val="midCat"/>
      </c:valAx>
      <c:valAx>
        <c:axId val="2578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68946"/>
        <c:axId val="15254927"/>
      </c:scatterChart>
      <c:valAx>
        <c:axId val="9366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927"/>
        <c:crossesAt val="0"/>
        <c:crossBetween val="midCat"/>
      </c:valAx>
      <c:valAx>
        <c:axId val="1525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