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8492"/>
        <c:axId val="16673225"/>
      </c:barChart>
      <c:catAx>
        <c:axId val="124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225"/>
        <c:auto val="1"/>
        <c:lblAlgn val="ctr"/>
        <c:lblOffset val="100"/>
        <c:noMultiLvlLbl val="0"/>
      </c:catAx>
      <c:valAx>
        <c:axId val="166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29708"/>
        <c:axId val="26370344"/>
      </c:barChart>
      <c:catAx>
        <c:axId val="7002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344"/>
        <c:auto val="1"/>
        <c:lblAlgn val="ctr"/>
        <c:lblOffset val="100"/>
        <c:noMultiLvlLbl val="0"/>
      </c:catAx>
      <c:valAx>
        <c:axId val="263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27617"/>
        <c:axId val="7339616"/>
      </c:barChart>
      <c:catAx>
        <c:axId val="147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16"/>
        <c:auto val="1"/>
        <c:lblAlgn val="ctr"/>
        <c:lblOffset val="100"/>
        <c:noMultiLvlLbl val="0"/>
      </c:catAx>
      <c:valAx>
        <c:axId val="73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75069"/>
        <c:axId val="70234785"/>
      </c:barChart>
      <c:catAx>
        <c:axId val="830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785"/>
        <c:auto val="1"/>
        <c:lblAlgn val="ctr"/>
        <c:lblOffset val="100"/>
        <c:noMultiLvlLbl val="0"/>
      </c:catAx>
      <c:valAx>
        <c:axId val="702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71013"/>
        <c:axId val="63542400"/>
      </c:barChart>
      <c:catAx>
        <c:axId val="116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400"/>
        <c:auto val="1"/>
        <c:lblAlgn val="ctr"/>
        <c:lblOffset val="100"/>
        <c:noMultiLvlLbl val="0"/>
      </c:catAx>
      <c:valAx>
        <c:axId val="6354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88851"/>
        <c:axId val="14390622"/>
      </c:barChart>
      <c:catAx>
        <c:axId val="235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622"/>
        <c:auto val="1"/>
        <c:lblAlgn val="ctr"/>
        <c:lblOffset val="100"/>
        <c:noMultiLvlLbl val="0"/>
      </c:catAx>
      <c:valAx>
        <c:axId val="143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26507"/>
        <c:axId val="45394665"/>
      </c:barChart>
      <c:catAx>
        <c:axId val="417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665"/>
        <c:auto val="1"/>
        <c:lblAlgn val="ctr"/>
        <c:lblOffset val="100"/>
        <c:noMultiLvlLbl val="0"/>
      </c:catAx>
      <c:valAx>
        <c:axId val="453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16348"/>
        <c:axId val="38567967"/>
      </c:barChart>
      <c:catAx>
        <c:axId val="697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967"/>
        <c:auto val="1"/>
        <c:lblAlgn val="ctr"/>
        <c:lblOffset val="100"/>
        <c:noMultiLvlLbl val="0"/>
      </c:catAx>
      <c:valAx>
        <c:axId val="385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32322"/>
        <c:axId val="92489291"/>
      </c:barChart>
      <c:catAx>
        <c:axId val="700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291"/>
        <c:auto val="1"/>
        <c:lblAlgn val="ctr"/>
        <c:lblOffset val="100"/>
        <c:noMultiLvlLbl val="0"/>
      </c:catAx>
      <c:valAx>
        <c:axId val="924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95976"/>
        <c:axId val="29823632"/>
      </c:barChart>
      <c:catAx>
        <c:axId val="7269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632"/>
        <c:auto val="1"/>
        <c:lblAlgn val="ctr"/>
        <c:lblOffset val="100"/>
        <c:noMultiLvlLbl val="0"/>
      </c:catAx>
      <c:valAx>
        <c:axId val="298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4589"/>
        <c:axId val="974143"/>
      </c:barChart>
      <c:catAx>
        <c:axId val="845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3"/>
        <c:auto val="1"/>
        <c:lblAlgn val="ctr"/>
        <c:lblOffset val="100"/>
        <c:noMultiLvlLbl val="0"/>
      </c:catAx>
      <c:valAx>
        <c:axId val="97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6426"/>
        <c:axId val="67752192"/>
      </c:barChart>
      <c:catAx>
        <c:axId val="5548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192"/>
        <c:auto val="1"/>
        <c:lblAlgn val="ctr"/>
        <c:lblOffset val="100"/>
        <c:noMultiLvlLbl val="0"/>
      </c:catAx>
      <c:valAx>
        <c:axId val="677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48259"/>
        <c:axId val="64526125"/>
      </c:barChart>
      <c:catAx>
        <c:axId val="9774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125"/>
        <c:auto val="1"/>
        <c:lblAlgn val="ctr"/>
        <c:lblOffset val="100"/>
        <c:noMultiLvlLbl val="0"/>
      </c:catAx>
      <c:valAx>
        <c:axId val="645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01630"/>
        <c:axId val="73748225"/>
      </c:barChart>
      <c:catAx>
        <c:axId val="961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225"/>
        <c:auto val="1"/>
        <c:lblAlgn val="ctr"/>
        <c:lblOffset val="100"/>
        <c:noMultiLvlLbl val="0"/>
      </c:catAx>
      <c:valAx>
        <c:axId val="737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90832"/>
        <c:axId val="62034659"/>
      </c:barChart>
      <c:catAx>
        <c:axId val="3689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659"/>
        <c:auto val="1"/>
        <c:lblAlgn val="ctr"/>
        <c:lblOffset val="100"/>
        <c:noMultiLvlLbl val="0"/>
      </c:catAx>
      <c:valAx>
        <c:axId val="620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4643"/>
        <c:axId val="39073391"/>
      </c:barChart>
      <c:catAx>
        <c:axId val="886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391"/>
        <c:auto val="1"/>
        <c:lblAlgn val="ctr"/>
        <c:lblOffset val="100"/>
        <c:noMultiLvlLbl val="0"/>
      </c:catAx>
      <c:valAx>
        <c:axId val="390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25190"/>
        <c:axId val="57607324"/>
      </c:barChart>
      <c:catAx>
        <c:axId val="317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324"/>
        <c:auto val="1"/>
        <c:lblAlgn val="ctr"/>
        <c:lblOffset val="100"/>
        <c:noMultiLvlLbl val="0"/>
      </c:catAx>
      <c:valAx>
        <c:axId val="576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368"/>
        <c:axId val="80704786"/>
      </c:barChart>
      <c:catAx>
        <c:axId val="97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786"/>
        <c:auto val="1"/>
        <c:lblAlgn val="ctr"/>
        <c:lblOffset val="100"/>
        <c:noMultiLvlLbl val="0"/>
      </c:catAx>
      <c:valAx>
        <c:axId val="807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