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3624"/>
        <c:axId val="8583483"/>
      </c:scatterChart>
      <c:valAx>
        <c:axId val="1803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83"/>
        <c:crossesAt val="0"/>
        <c:crossBetween val="midCat"/>
      </c:valAx>
      <c:valAx>
        <c:axId val="8583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965"/>
        <c:axId val="15477731"/>
      </c:scatterChart>
      <c:valAx>
        <c:axId val="382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31"/>
        <c:crossesAt val="0"/>
        <c:crossBetween val="midCat"/>
      </c:valAx>
      <c:valAx>
        <c:axId val="1547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