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37983"/>
        <c:axId val="4926709"/>
      </c:scatterChart>
      <c:valAx>
        <c:axId val="82437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09"/>
        <c:crossesAt val="0"/>
        <c:crossBetween val="midCat"/>
      </c:valAx>
      <c:valAx>
        <c:axId val="4926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2626"/>
        <c:axId val="40557739"/>
      </c:scatterChart>
      <c:valAx>
        <c:axId val="8862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739"/>
        <c:crossesAt val="0"/>
        <c:crossBetween val="midCat"/>
      </c:valAx>
      <c:valAx>
        <c:axId val="4055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