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5803"/>
        <c:axId val="50838026"/>
      </c:scatterChart>
      <c:valAx>
        <c:axId val="369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026"/>
        <c:crossesAt val="0"/>
        <c:crossBetween val="midCat"/>
      </c:valAx>
      <c:valAx>
        <c:axId val="5083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22168"/>
        <c:axId val="34988885"/>
      </c:scatterChart>
      <c:valAx>
        <c:axId val="65022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885"/>
        <c:crossesAt val="0"/>
        <c:crossBetween val="midCat"/>
      </c:valAx>
      <c:valAx>
        <c:axId val="3498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