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285626"/>
        <c:axId val="83671052"/>
      </c:barChart>
      <c:catAx>
        <c:axId val="31285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671052"/>
        <c:crossesAt val="0"/>
        <c:auto val="1"/>
        <c:lblAlgn val="ctr"/>
        <c:lblOffset val="100"/>
        <c:noMultiLvlLbl val="0"/>
      </c:catAx>
      <c:valAx>
        <c:axId val="83671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856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22772"/>
        <c:axId val="25623019"/>
      </c:barChart>
      <c:catAx>
        <c:axId val="73522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623019"/>
        <c:crossesAt val="0"/>
        <c:auto val="1"/>
        <c:lblAlgn val="ctr"/>
        <c:lblOffset val="100"/>
        <c:noMultiLvlLbl val="0"/>
      </c:catAx>
      <c:valAx>
        <c:axId val="256230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22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