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571"/>
        <c:axId val="48599049"/>
      </c:barChart>
      <c:catAx>
        <c:axId val="60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49"/>
        <c:auto val="1"/>
        <c:lblAlgn val="ctr"/>
        <c:lblOffset val="100"/>
        <c:noMultiLvlLbl val="0"/>
      </c:catAx>
      <c:valAx>
        <c:axId val="485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5843"/>
        <c:axId val="25364940"/>
      </c:barChart>
      <c:catAx>
        <c:axId val="292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40"/>
        <c:auto val="1"/>
        <c:lblAlgn val="ctr"/>
        <c:lblOffset val="100"/>
        <c:noMultiLvlLbl val="0"/>
      </c:catAx>
      <c:valAx>
        <c:axId val="253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0839"/>
        <c:axId val="6486905"/>
      </c:barChart>
      <c:catAx>
        <c:axId val="913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5"/>
        <c:auto val="1"/>
        <c:lblAlgn val="ctr"/>
        <c:lblOffset val="100"/>
        <c:noMultiLvlLbl val="0"/>
      </c:catAx>
      <c:valAx>
        <c:axId val="64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3799"/>
        <c:axId val="20532391"/>
      </c:barChart>
      <c:catAx>
        <c:axId val="1418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91"/>
        <c:auto val="1"/>
        <c:lblAlgn val="ctr"/>
        <c:lblOffset val="100"/>
        <c:noMultiLvlLbl val="0"/>
      </c:catAx>
      <c:valAx>
        <c:axId val="205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4313"/>
        <c:axId val="97624842"/>
      </c:barChart>
      <c:catAx>
        <c:axId val="965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842"/>
        <c:auto val="1"/>
        <c:lblAlgn val="ctr"/>
        <c:lblOffset val="100"/>
        <c:noMultiLvlLbl val="0"/>
      </c:catAx>
      <c:valAx>
        <c:axId val="976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8007"/>
        <c:axId val="70169772"/>
      </c:barChart>
      <c:catAx>
        <c:axId val="947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72"/>
        <c:auto val="1"/>
        <c:lblAlgn val="ctr"/>
        <c:lblOffset val="100"/>
        <c:noMultiLvlLbl val="0"/>
      </c:catAx>
      <c:valAx>
        <c:axId val="701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8134"/>
        <c:axId val="3241769"/>
      </c:barChart>
      <c:catAx>
        <c:axId val="374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9"/>
        <c:auto val="1"/>
        <c:lblAlgn val="ctr"/>
        <c:lblOffset val="100"/>
        <c:noMultiLvlLbl val="0"/>
      </c:catAx>
      <c:valAx>
        <c:axId val="32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3276"/>
        <c:axId val="29803959"/>
      </c:barChart>
      <c:catAx>
        <c:axId val="493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59"/>
        <c:auto val="1"/>
        <c:lblAlgn val="ctr"/>
        <c:lblOffset val="100"/>
        <c:noMultiLvlLbl val="0"/>
      </c:catAx>
      <c:valAx>
        <c:axId val="298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34474"/>
        <c:axId val="77538256"/>
      </c:barChart>
      <c:catAx>
        <c:axId val="334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56"/>
        <c:auto val="1"/>
        <c:lblAlgn val="ctr"/>
        <c:lblOffset val="100"/>
        <c:noMultiLvlLbl val="0"/>
      </c:catAx>
      <c:valAx>
        <c:axId val="775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4234"/>
        <c:axId val="72735797"/>
      </c:barChart>
      <c:catAx>
        <c:axId val="423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97"/>
        <c:auto val="1"/>
        <c:lblAlgn val="ctr"/>
        <c:lblOffset val="100"/>
        <c:noMultiLvlLbl val="0"/>
      </c:catAx>
      <c:valAx>
        <c:axId val="727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4137"/>
        <c:axId val="25342485"/>
      </c:barChart>
      <c:catAx>
        <c:axId val="994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485"/>
        <c:auto val="1"/>
        <c:lblAlgn val="ctr"/>
        <c:lblOffset val="100"/>
        <c:noMultiLvlLbl val="0"/>
      </c:catAx>
      <c:valAx>
        <c:axId val="253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5315"/>
        <c:axId val="94224707"/>
      </c:barChart>
      <c:catAx>
        <c:axId val="219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07"/>
        <c:auto val="1"/>
        <c:lblAlgn val="ctr"/>
        <c:lblOffset val="100"/>
        <c:noMultiLvlLbl val="0"/>
      </c:catAx>
      <c:valAx>
        <c:axId val="942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9732"/>
        <c:axId val="79330708"/>
      </c:barChart>
      <c:catAx>
        <c:axId val="42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08"/>
        <c:auto val="1"/>
        <c:lblAlgn val="ctr"/>
        <c:lblOffset val="100"/>
        <c:noMultiLvlLbl val="0"/>
      </c:catAx>
      <c:valAx>
        <c:axId val="793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7869"/>
        <c:axId val="80804213"/>
      </c:barChart>
      <c:catAx>
        <c:axId val="844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213"/>
        <c:auto val="1"/>
        <c:lblAlgn val="ctr"/>
        <c:lblOffset val="100"/>
        <c:noMultiLvlLbl val="0"/>
      </c:catAx>
      <c:valAx>
        <c:axId val="808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7099"/>
        <c:axId val="32332219"/>
      </c:barChart>
      <c:catAx>
        <c:axId val="760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219"/>
        <c:auto val="1"/>
        <c:lblAlgn val="ctr"/>
        <c:lblOffset val="100"/>
        <c:noMultiLvlLbl val="0"/>
      </c:catAx>
      <c:valAx>
        <c:axId val="323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3684"/>
        <c:axId val="53286402"/>
      </c:barChart>
      <c:catAx>
        <c:axId val="730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02"/>
        <c:auto val="1"/>
        <c:lblAlgn val="ctr"/>
        <c:lblOffset val="100"/>
        <c:noMultiLvlLbl val="0"/>
      </c:catAx>
      <c:valAx>
        <c:axId val="532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93867"/>
        <c:axId val="1794113"/>
      </c:barChart>
      <c:catAx>
        <c:axId val="853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13"/>
        <c:auto val="1"/>
        <c:lblAlgn val="ctr"/>
        <c:lblOffset val="100"/>
        <c:noMultiLvlLbl val="0"/>
      </c:catAx>
      <c:valAx>
        <c:axId val="17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9568"/>
        <c:axId val="45579783"/>
      </c:barChart>
      <c:catAx>
        <c:axId val="792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83"/>
        <c:auto val="1"/>
        <c:lblAlgn val="ctr"/>
        <c:lblOffset val="100"/>
        <c:noMultiLvlLbl val="0"/>
      </c:catAx>
      <c:valAx>
        <c:axId val="455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