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5829"/>
        <c:axId val="21258613"/>
      </c:scatterChart>
      <c:valAx>
        <c:axId val="3685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613"/>
        <c:crossesAt val="0"/>
        <c:crossBetween val="midCat"/>
      </c:valAx>
      <c:valAx>
        <c:axId val="2125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3861"/>
        <c:axId val="65948883"/>
      </c:scatterChart>
      <c:valAx>
        <c:axId val="6414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83"/>
        <c:crossesAt val="0"/>
        <c:crossBetween val="midCat"/>
      </c:valAx>
      <c:valAx>
        <c:axId val="6594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36706"/>
        <c:axId val="40882172"/>
      </c:scatterChart>
      <c:valAx>
        <c:axId val="2373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72"/>
        <c:crossesAt val="0"/>
        <c:crossBetween val="midCat"/>
      </c:valAx>
      <c:valAx>
        <c:axId val="4088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61930"/>
        <c:axId val="98957770"/>
      </c:scatterChart>
      <c:valAx>
        <c:axId val="9416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770"/>
        <c:crossesAt val="0"/>
        <c:crossBetween val="midCat"/>
      </c:valAx>
      <c:valAx>
        <c:axId val="9895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