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181213"/>
        <c:axId val="90614174"/>
      </c:scatterChart>
      <c:valAx>
        <c:axId val="571812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174"/>
        <c:crossBetween val="midCat"/>
      </c:valAx>
      <c:valAx>
        <c:axId val="906141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2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90145"/>
        <c:axId val="32841742"/>
      </c:scatterChart>
      <c:valAx>
        <c:axId val="8359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742"/>
        <c:crossesAt val="0"/>
        <c:crossBetween val="midCat"/>
      </c:valAx>
      <c:valAx>
        <c:axId val="3284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