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790954"/>
        <c:axId val="27221206"/>
      </c:scatterChart>
      <c:valAx>
        <c:axId val="5179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206"/>
        <c:crossesAt val="0"/>
        <c:crossBetween val="midCat"/>
      </c:valAx>
      <c:valAx>
        <c:axId val="272212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9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566529"/>
        <c:axId val="79105811"/>
      </c:scatterChart>
      <c:valAx>
        <c:axId val="2056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811"/>
        <c:crossesAt val="0"/>
        <c:crossBetween val="midCat"/>
      </c:valAx>
      <c:valAx>
        <c:axId val="791058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132067"/>
        <c:axId val="69917807"/>
      </c:scatterChart>
      <c:valAx>
        <c:axId val="351320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807"/>
        <c:crossesAt val="0"/>
        <c:crossBetween val="midCat"/>
        <c:majorUnit val="10"/>
      </c:valAx>
      <c:valAx>
        <c:axId val="699178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238138"/>
        <c:axId val="85062622"/>
      </c:scatterChart>
      <c:valAx>
        <c:axId val="132381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622"/>
        <c:crossesAt val="0"/>
        <c:crossBetween val="midCat"/>
      </c:valAx>
      <c:valAx>
        <c:axId val="850626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544615"/>
        <c:axId val="22244885"/>
      </c:scatterChart>
      <c:valAx>
        <c:axId val="505446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885"/>
        <c:crossesAt val="0"/>
        <c:crossBetween val="midCat"/>
      </c:valAx>
      <c:valAx>
        <c:axId val="222448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