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61501"/>
        <c:axId val="75009978"/>
      </c:scatterChart>
      <c:valAx>
        <c:axId val="10261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978"/>
        <c:crossBetween val="midCat"/>
      </c:valAx>
      <c:valAx>
        <c:axId val="75009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53928"/>
        <c:axId val="4116666"/>
      </c:scatterChart>
      <c:valAx>
        <c:axId val="4145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66"/>
        <c:crossesAt val="0"/>
        <c:crossBetween val="midCat"/>
      </c:valAx>
      <c:valAx>
        <c:axId val="41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