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26324"/>
        <c:axId val="27755077"/>
      </c:barChart>
      <c:catAx>
        <c:axId val="10726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55077"/>
        <c:auto val="1"/>
        <c:lblAlgn val="ctr"/>
        <c:lblOffset val="100"/>
        <c:noMultiLvlLbl val="0"/>
      </c:catAx>
      <c:valAx>
        <c:axId val="27755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263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93386"/>
        <c:axId val="14202230"/>
      </c:scatterChart>
      <c:valAx>
        <c:axId val="3999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30"/>
        <c:crossesAt val="0"/>
        <c:crossBetween val="midCat"/>
      </c:valAx>
      <c:valAx>
        <c:axId val="142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