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56476"/>
        <c:axId val="5357148"/>
      </c:scatterChart>
      <c:valAx>
        <c:axId val="21756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48"/>
        <c:crossesAt val="0"/>
        <c:crossBetween val="midCat"/>
      </c:valAx>
      <c:valAx>
        <c:axId val="535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84998"/>
        <c:axId val="66407947"/>
      </c:scatterChart>
      <c:valAx>
        <c:axId val="8318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947"/>
        <c:crossesAt val="0"/>
        <c:crossBetween val="midCat"/>
      </c:valAx>
      <c:valAx>
        <c:axId val="6640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88888"/>
        <c:axId val="69588900"/>
      </c:scatterChart>
      <c:valAx>
        <c:axId val="8398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900"/>
        <c:crossesAt val="0"/>
        <c:crossBetween val="midCat"/>
      </c:valAx>
      <c:valAx>
        <c:axId val="6958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93040"/>
        <c:axId val="59398782"/>
      </c:scatterChart>
      <c:valAx>
        <c:axId val="6379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782"/>
        <c:crossesAt val="0"/>
        <c:crossBetween val="midCat"/>
      </c:valAx>
      <c:valAx>
        <c:axId val="5939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