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29188"/>
        <c:axId val="15178630"/>
      </c:barChart>
      <c:catAx>
        <c:axId val="2132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630"/>
        <c:auto val="1"/>
        <c:lblAlgn val="ctr"/>
        <c:lblOffset val="100"/>
        <c:noMultiLvlLbl val="0"/>
      </c:catAx>
      <c:valAx>
        <c:axId val="1517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07661"/>
        <c:axId val="33102031"/>
      </c:barChart>
      <c:catAx>
        <c:axId val="4890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031"/>
        <c:auto val="1"/>
        <c:lblAlgn val="ctr"/>
        <c:lblOffset val="100"/>
        <c:noMultiLvlLbl val="0"/>
      </c:catAx>
      <c:valAx>
        <c:axId val="3310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31153"/>
        <c:axId val="1887303"/>
      </c:barChart>
      <c:catAx>
        <c:axId val="8573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03"/>
        <c:auto val="1"/>
        <c:lblAlgn val="ctr"/>
        <c:lblOffset val="100"/>
        <c:noMultiLvlLbl val="0"/>
      </c:catAx>
      <c:valAx>
        <c:axId val="188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53317"/>
        <c:axId val="99138552"/>
      </c:barChart>
      <c:catAx>
        <c:axId val="8105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552"/>
        <c:auto val="1"/>
        <c:lblAlgn val="ctr"/>
        <c:lblOffset val="100"/>
        <c:noMultiLvlLbl val="0"/>
      </c:catAx>
      <c:valAx>
        <c:axId val="9913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27375"/>
        <c:axId val="24780605"/>
      </c:barChart>
      <c:catAx>
        <c:axId val="4812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605"/>
        <c:auto val="1"/>
        <c:lblAlgn val="ctr"/>
        <c:lblOffset val="100"/>
        <c:noMultiLvlLbl val="0"/>
      </c:catAx>
      <c:valAx>
        <c:axId val="2478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09930"/>
        <c:axId val="42564284"/>
      </c:barChart>
      <c:catAx>
        <c:axId val="2470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284"/>
        <c:auto val="1"/>
        <c:lblAlgn val="ctr"/>
        <c:lblOffset val="100"/>
        <c:noMultiLvlLbl val="0"/>
      </c:catAx>
      <c:valAx>
        <c:axId val="4256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54760"/>
        <c:axId val="63997218"/>
      </c:barChart>
      <c:catAx>
        <c:axId val="2465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218"/>
        <c:auto val="1"/>
        <c:lblAlgn val="ctr"/>
        <c:lblOffset val="100"/>
        <c:noMultiLvlLbl val="0"/>
      </c:catAx>
      <c:valAx>
        <c:axId val="6399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05955"/>
        <c:axId val="53887296"/>
      </c:barChart>
      <c:catAx>
        <c:axId val="9640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296"/>
        <c:auto val="1"/>
        <c:lblAlgn val="ctr"/>
        <c:lblOffset val="100"/>
        <c:noMultiLvlLbl val="0"/>
      </c:catAx>
      <c:valAx>
        <c:axId val="5388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37242"/>
        <c:axId val="67086478"/>
      </c:barChart>
      <c:catAx>
        <c:axId val="8593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478"/>
        <c:auto val="1"/>
        <c:lblAlgn val="ctr"/>
        <c:lblOffset val="100"/>
        <c:noMultiLvlLbl val="0"/>
      </c:catAx>
      <c:valAx>
        <c:axId val="6708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58573"/>
        <c:axId val="29391412"/>
      </c:barChart>
      <c:catAx>
        <c:axId val="9625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412"/>
        <c:auto val="1"/>
        <c:lblAlgn val="ctr"/>
        <c:lblOffset val="100"/>
        <c:noMultiLvlLbl val="0"/>
      </c:catAx>
      <c:valAx>
        <c:axId val="2939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57694"/>
        <c:axId val="37237906"/>
      </c:barChart>
      <c:catAx>
        <c:axId val="8985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906"/>
        <c:auto val="1"/>
        <c:lblAlgn val="ctr"/>
        <c:lblOffset val="100"/>
        <c:noMultiLvlLbl val="0"/>
      </c:catAx>
      <c:valAx>
        <c:axId val="3723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97170"/>
        <c:axId val="83617883"/>
      </c:barChart>
      <c:catAx>
        <c:axId val="2019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883"/>
        <c:auto val="1"/>
        <c:lblAlgn val="ctr"/>
        <c:lblOffset val="100"/>
        <c:noMultiLvlLbl val="0"/>
      </c:catAx>
      <c:valAx>
        <c:axId val="8361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29137"/>
        <c:axId val="91269636"/>
      </c:barChart>
      <c:catAx>
        <c:axId val="2482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636"/>
        <c:auto val="1"/>
        <c:lblAlgn val="ctr"/>
        <c:lblOffset val="100"/>
        <c:noMultiLvlLbl val="0"/>
      </c:catAx>
      <c:valAx>
        <c:axId val="9126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66858"/>
        <c:axId val="10555782"/>
      </c:barChart>
      <c:catAx>
        <c:axId val="5976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782"/>
        <c:auto val="1"/>
        <c:lblAlgn val="ctr"/>
        <c:lblOffset val="100"/>
        <c:noMultiLvlLbl val="0"/>
      </c:catAx>
      <c:valAx>
        <c:axId val="1055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79596"/>
        <c:axId val="97897100"/>
      </c:barChart>
      <c:catAx>
        <c:axId val="9827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100"/>
        <c:auto val="1"/>
        <c:lblAlgn val="ctr"/>
        <c:lblOffset val="100"/>
        <c:noMultiLvlLbl val="0"/>
      </c:catAx>
      <c:valAx>
        <c:axId val="9789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35425"/>
        <c:axId val="1007045"/>
      </c:barChart>
      <c:catAx>
        <c:axId val="6683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45"/>
        <c:auto val="1"/>
        <c:lblAlgn val="ctr"/>
        <c:lblOffset val="100"/>
        <c:noMultiLvlLbl val="0"/>
      </c:catAx>
      <c:valAx>
        <c:axId val="100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41315"/>
        <c:axId val="19949978"/>
      </c:barChart>
      <c:catAx>
        <c:axId val="5034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978"/>
        <c:auto val="1"/>
        <c:lblAlgn val="ctr"/>
        <c:lblOffset val="100"/>
        <c:noMultiLvlLbl val="0"/>
      </c:catAx>
      <c:valAx>
        <c:axId val="1994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14089"/>
        <c:axId val="37039377"/>
      </c:barChart>
      <c:catAx>
        <c:axId val="2831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377"/>
        <c:auto val="1"/>
        <c:lblAlgn val="ctr"/>
        <c:lblOffset val="100"/>
        <c:noMultiLvlLbl val="0"/>
      </c:catAx>
      <c:valAx>
        <c:axId val="3703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