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73470"/>
        <c:axId val="84211566"/>
      </c:barChart>
      <c:catAx>
        <c:axId val="280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66"/>
        <c:auto val="1"/>
        <c:lblAlgn val="ctr"/>
        <c:lblOffset val="100"/>
        <c:noMultiLvlLbl val="0"/>
      </c:catAx>
      <c:valAx>
        <c:axId val="842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0447"/>
        <c:axId val="43817613"/>
      </c:barChart>
      <c:catAx>
        <c:axId val="1650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13"/>
        <c:auto val="1"/>
        <c:lblAlgn val="ctr"/>
        <c:lblOffset val="100"/>
        <c:noMultiLvlLbl val="0"/>
      </c:catAx>
      <c:valAx>
        <c:axId val="438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0874"/>
        <c:axId val="81778969"/>
      </c:barChart>
      <c:catAx>
        <c:axId val="1225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969"/>
        <c:auto val="1"/>
        <c:lblAlgn val="ctr"/>
        <c:lblOffset val="100"/>
        <c:noMultiLvlLbl val="0"/>
      </c:catAx>
      <c:valAx>
        <c:axId val="817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9282"/>
        <c:axId val="21064918"/>
      </c:barChart>
      <c:catAx>
        <c:axId val="98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918"/>
        <c:auto val="1"/>
        <c:lblAlgn val="ctr"/>
        <c:lblOffset val="100"/>
        <c:noMultiLvlLbl val="0"/>
      </c:catAx>
      <c:valAx>
        <c:axId val="210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25130"/>
        <c:axId val="52433773"/>
      </c:barChart>
      <c:catAx>
        <c:axId val="522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73"/>
        <c:auto val="1"/>
        <c:lblAlgn val="ctr"/>
        <c:lblOffset val="100"/>
        <c:noMultiLvlLbl val="0"/>
      </c:catAx>
      <c:valAx>
        <c:axId val="524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0848"/>
        <c:axId val="90727427"/>
      </c:barChart>
      <c:catAx>
        <c:axId val="847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427"/>
        <c:auto val="1"/>
        <c:lblAlgn val="ctr"/>
        <c:lblOffset val="100"/>
        <c:noMultiLvlLbl val="0"/>
      </c:catAx>
      <c:valAx>
        <c:axId val="907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3391"/>
        <c:axId val="37785052"/>
      </c:barChart>
      <c:catAx>
        <c:axId val="740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52"/>
        <c:auto val="1"/>
        <c:lblAlgn val="ctr"/>
        <c:lblOffset val="100"/>
        <c:noMultiLvlLbl val="0"/>
      </c:catAx>
      <c:valAx>
        <c:axId val="377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79306"/>
        <c:axId val="77853745"/>
      </c:barChart>
      <c:catAx>
        <c:axId val="755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745"/>
        <c:auto val="1"/>
        <c:lblAlgn val="ctr"/>
        <c:lblOffset val="100"/>
        <c:noMultiLvlLbl val="0"/>
      </c:catAx>
      <c:valAx>
        <c:axId val="778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6115"/>
        <c:axId val="12529564"/>
      </c:barChart>
      <c:catAx>
        <c:axId val="518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564"/>
        <c:auto val="1"/>
        <c:lblAlgn val="ctr"/>
        <c:lblOffset val="100"/>
        <c:noMultiLvlLbl val="0"/>
      </c:catAx>
      <c:valAx>
        <c:axId val="125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76430"/>
        <c:axId val="4376380"/>
      </c:barChart>
      <c:catAx>
        <c:axId val="9777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80"/>
        <c:auto val="1"/>
        <c:lblAlgn val="ctr"/>
        <c:lblOffset val="100"/>
        <c:noMultiLvlLbl val="0"/>
      </c:catAx>
      <c:valAx>
        <c:axId val="43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59055"/>
        <c:axId val="20968549"/>
      </c:barChart>
      <c:catAx>
        <c:axId val="604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549"/>
        <c:auto val="1"/>
        <c:lblAlgn val="ctr"/>
        <c:lblOffset val="100"/>
        <c:noMultiLvlLbl val="0"/>
      </c:catAx>
      <c:valAx>
        <c:axId val="209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0799"/>
        <c:axId val="24625921"/>
      </c:barChart>
      <c:catAx>
        <c:axId val="8285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921"/>
        <c:auto val="1"/>
        <c:lblAlgn val="ctr"/>
        <c:lblOffset val="100"/>
        <c:noMultiLvlLbl val="0"/>
      </c:catAx>
      <c:valAx>
        <c:axId val="246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43879"/>
        <c:axId val="31488824"/>
      </c:barChart>
      <c:catAx>
        <c:axId val="211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824"/>
        <c:auto val="1"/>
        <c:lblAlgn val="ctr"/>
        <c:lblOffset val="100"/>
        <c:noMultiLvlLbl val="0"/>
      </c:catAx>
      <c:valAx>
        <c:axId val="314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09913"/>
        <c:axId val="87845445"/>
      </c:barChart>
      <c:catAx>
        <c:axId val="350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445"/>
        <c:auto val="1"/>
        <c:lblAlgn val="ctr"/>
        <c:lblOffset val="100"/>
        <c:noMultiLvlLbl val="0"/>
      </c:catAx>
      <c:valAx>
        <c:axId val="878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6205"/>
        <c:axId val="98884360"/>
      </c:barChart>
      <c:catAx>
        <c:axId val="23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360"/>
        <c:auto val="1"/>
        <c:lblAlgn val="ctr"/>
        <c:lblOffset val="100"/>
        <c:noMultiLvlLbl val="0"/>
      </c:catAx>
      <c:valAx>
        <c:axId val="988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27046"/>
        <c:axId val="7495220"/>
      </c:barChart>
      <c:catAx>
        <c:axId val="297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20"/>
        <c:auto val="1"/>
        <c:lblAlgn val="ctr"/>
        <c:lblOffset val="100"/>
        <c:noMultiLvlLbl val="0"/>
      </c:catAx>
      <c:valAx>
        <c:axId val="74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59194"/>
        <c:axId val="84548941"/>
      </c:barChart>
      <c:catAx>
        <c:axId val="514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941"/>
        <c:auto val="1"/>
        <c:lblAlgn val="ctr"/>
        <c:lblOffset val="100"/>
        <c:noMultiLvlLbl val="0"/>
      </c:catAx>
      <c:valAx>
        <c:axId val="845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98781"/>
        <c:axId val="4024167"/>
      </c:barChart>
      <c:catAx>
        <c:axId val="836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67"/>
        <c:auto val="1"/>
        <c:lblAlgn val="ctr"/>
        <c:lblOffset val="100"/>
        <c:noMultiLvlLbl val="0"/>
      </c:catAx>
      <c:valAx>
        <c:axId val="40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