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83803"/>
        <c:axId val="81314714"/>
      </c:scatterChart>
      <c:valAx>
        <c:axId val="6708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14"/>
        <c:crossesAt val="0"/>
        <c:crossBetween val="midCat"/>
      </c:valAx>
      <c:valAx>
        <c:axId val="8131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2197"/>
        <c:axId val="3642663"/>
      </c:scatterChart>
      <c:valAx>
        <c:axId val="533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3"/>
        <c:crossesAt val="0"/>
        <c:crossBetween val="midCat"/>
      </c:valAx>
      <c:valAx>
        <c:axId val="364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3909"/>
        <c:axId val="95962579"/>
      </c:scatterChart>
      <c:valAx>
        <c:axId val="4298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79"/>
        <c:crossesAt val="0"/>
        <c:crossBetween val="midCat"/>
      </c:valAx>
      <c:valAx>
        <c:axId val="9596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28540"/>
        <c:axId val="34736212"/>
      </c:scatterChart>
      <c:valAx>
        <c:axId val="984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12"/>
        <c:crossesAt val="0"/>
        <c:crossBetween val="midCat"/>
      </c:valAx>
      <c:valAx>
        <c:axId val="3473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