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58103"/>
        <c:axId val="98036863"/>
      </c:scatterChart>
      <c:valAx>
        <c:axId val="48958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63"/>
        <c:crossesAt val="0"/>
        <c:crossBetween val="midCat"/>
      </c:valAx>
      <c:valAx>
        <c:axId val="9803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84854"/>
        <c:axId val="31155207"/>
      </c:scatterChart>
      <c:valAx>
        <c:axId val="29484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207"/>
        <c:crossesAt val="0"/>
        <c:crossBetween val="midCat"/>
      </c:valAx>
      <c:valAx>
        <c:axId val="3115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