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340709"/>
        <c:axId val="15686181"/>
      </c:scatterChart>
      <c:valAx>
        <c:axId val="28340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181"/>
        <c:crossesAt val="0"/>
        <c:crossBetween val="midCat"/>
      </c:valAx>
      <c:valAx>
        <c:axId val="15686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127659"/>
        <c:axId val="91470594"/>
      </c:scatterChart>
      <c:valAx>
        <c:axId val="84127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594"/>
        <c:crossesAt val="0"/>
        <c:crossBetween val="midCat"/>
      </c:valAx>
      <c:valAx>
        <c:axId val="91470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